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8250"/>
        <c:axId val="80107397"/>
      </c:lineChart>
      <c:catAx>
        <c:axId val="7402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397"/>
        <c:crossesAt val="0"/>
        <c:auto val="1"/>
        <c:lblAlgn val="ctr"/>
        <c:lblOffset val="100"/>
        <c:noMultiLvlLbl val="0"/>
      </c:catAx>
      <c:valAx>
        <c:axId val="801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56449430"/>
        <c:axId val="38942591"/>
      </c:scatterChart>
      <c:valAx>
        <c:axId val="56449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591"/>
        <c:crossesAt val="0"/>
        <c:crossBetween val="midCat"/>
        <c:majorUnit val="10"/>
      </c:valAx>
      <c:valAx>
        <c:axId val="38942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97779194"/>
        <c:axId val="47747671"/>
      </c:scatterChart>
      <c:valAx>
        <c:axId val="97779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71"/>
        <c:crossesAt val="0"/>
        <c:crossBetween val="midCat"/>
        <c:majorUnit val="10"/>
      </c:valAx>
      <c:valAx>
        <c:axId val="47747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41400603"/>
        <c:axId val="75015168"/>
      </c:scatterChart>
      <c:valAx>
        <c:axId val="41400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168"/>
        <c:crossesAt val="0"/>
        <c:crossBetween val="midCat"/>
        <c:majorUnit val="10"/>
      </c:valAx>
      <c:valAx>
        <c:axId val="75015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63540640"/>
        <c:axId val="81517728"/>
      </c:scatterChart>
      <c:valAx>
        <c:axId val="63540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728"/>
        <c:crossesAt val="0"/>
        <c:crossBetween val="midCat"/>
        <c:majorUnit val="10"/>
      </c:valAx>
      <c:valAx>
        <c:axId val="81517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72624480"/>
        <c:axId val="15810970"/>
      </c:scatterChart>
      <c:valAx>
        <c:axId val="726244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970"/>
        <c:crossesAt val="0"/>
        <c:crossBetween val="midCat"/>
        <c:majorUnit val="10"/>
      </c:valAx>
      <c:valAx>
        <c:axId val="15810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21651939"/>
        <c:axId val="63576391"/>
      </c:scatterChart>
      <c:valAx>
        <c:axId val="21651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391"/>
        <c:crossesAt val="0"/>
        <c:crossBetween val="midCat"/>
      </c:valAx>
      <c:valAx>
        <c:axId val="63576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56371634"/>
        <c:axId val="56255145"/>
      </c:scatterChart>
      <c:valAx>
        <c:axId val="56371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145"/>
        <c:crossesAt val="0"/>
        <c:crossBetween val="midCat"/>
      </c:valAx>
      <c:valAx>
        <c:axId val="56255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42373168"/>
        <c:axId val="1509361"/>
      </c:scatterChart>
      <c:valAx>
        <c:axId val="42373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61"/>
        <c:crossesAt val="0"/>
        <c:crossBetween val="midCat"/>
      </c:valAx>
      <c:valAx>
        <c:axId val="1509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1323555"/>
        <c:axId val="12654467"/>
      </c:scatterChart>
      <c:valAx>
        <c:axId val="1323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467"/>
        <c:crossesAt val="0"/>
        <c:crossBetween val="midCat"/>
      </c:valAx>
      <c:valAx>
        <c:axId val="12654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86508337"/>
        <c:axId val="12702"/>
      </c:scatterChart>
      <c:valAx>
        <c:axId val="86508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"/>
        <c:crossesAt val="0"/>
        <c:crossBetween val="midCat"/>
      </c:valAx>
      <c:valAx>
        <c:axId val="12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2657130"/>
        <c:axId val="53198686"/>
      </c:scatterChart>
      <c:valAx>
        <c:axId val="2657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686"/>
        <c:crossesAt val="0"/>
        <c:crossBetween val="midCat"/>
        <c:majorUnit val="10"/>
      </c:valAx>
      <c:valAx>
        <c:axId val="53198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81589328"/>
        <c:axId val="44996781"/>
      </c:scatterChart>
      <c:valAx>
        <c:axId val="81589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781"/>
        <c:crossesAt val="0"/>
        <c:crossBetween val="midCat"/>
      </c:valAx>
      <c:valAx>
        <c:axId val="44996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57197327"/>
        <c:axId val="49803781"/>
      </c:scatterChart>
      <c:valAx>
        <c:axId val="57197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781"/>
        <c:crossesAt val="0"/>
        <c:crossBetween val="midCat"/>
      </c:valAx>
      <c:valAx>
        <c:axId val="49803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95938367"/>
        <c:axId val="59406255"/>
      </c:scatterChart>
      <c:valAx>
        <c:axId val="95938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255"/>
        <c:crossesAt val="0"/>
        <c:crossBetween val="midCat"/>
      </c:valAx>
      <c:valAx>
        <c:axId val="59406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65044199"/>
        <c:axId val="11559894"/>
      </c:scatterChart>
      <c:valAx>
        <c:axId val="65044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894"/>
        <c:crossesAt val="0"/>
        <c:crossBetween val="midCat"/>
      </c:valAx>
      <c:valAx>
        <c:axId val="11559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44030116"/>
        <c:axId val="36837896"/>
      </c:scatterChart>
      <c:valAx>
        <c:axId val="44030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896"/>
        <c:crossesAt val="0"/>
        <c:crossBetween val="midCat"/>
      </c:valAx>
      <c:valAx>
        <c:axId val="36837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77068111"/>
        <c:axId val="14294508"/>
      </c:scatterChart>
      <c:valAx>
        <c:axId val="77068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508"/>
        <c:crossesAt val="0"/>
        <c:crossBetween val="midCat"/>
      </c:valAx>
      <c:valAx>
        <c:axId val="14294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47755571"/>
        <c:axId val="66787644"/>
      </c:scatterChart>
      <c:valAx>
        <c:axId val="47755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644"/>
        <c:crossesAt val="0"/>
        <c:crossBetween val="midCat"/>
      </c:valAx>
      <c:valAx>
        <c:axId val="66787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5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58514134"/>
        <c:axId val="93921314"/>
      </c:scatterChart>
      <c:valAx>
        <c:axId val="58514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314"/>
        <c:crossesAt val="0"/>
        <c:crossBetween val="midCat"/>
      </c:valAx>
      <c:valAx>
        <c:axId val="93921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1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59630537"/>
        <c:axId val="13768177"/>
      </c:scatterChart>
      <c:valAx>
        <c:axId val="59630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177"/>
        <c:crossesAt val="0"/>
        <c:crossBetween val="midCat"/>
        <c:majorUnit val="10"/>
      </c:valAx>
      <c:valAx>
        <c:axId val="13768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7693209"/>
        <c:axId val="77328352"/>
      </c:scatterChart>
      <c:valAx>
        <c:axId val="7693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352"/>
        <c:crossesAt val="0"/>
        <c:crossBetween val="midCat"/>
        <c:majorUnit val="10"/>
      </c:valAx>
      <c:valAx>
        <c:axId val="77328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66659357"/>
        <c:axId val="63123917"/>
      </c:scatterChart>
      <c:valAx>
        <c:axId val="66659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917"/>
        <c:crossesAt val="0"/>
        <c:crossBetween val="midCat"/>
        <c:majorUnit val="10"/>
      </c:valAx>
      <c:valAx>
        <c:axId val="63123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20757934"/>
        <c:axId val="14150276"/>
      </c:scatterChart>
      <c:valAx>
        <c:axId val="20757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276"/>
        <c:crossesAt val="0"/>
        <c:crossBetween val="midCat"/>
        <c:majorUnit val="10"/>
      </c:valAx>
      <c:valAx>
        <c:axId val="14150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55648959"/>
        <c:axId val="92675982"/>
      </c:scatterChart>
      <c:valAx>
        <c:axId val="55648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982"/>
        <c:crossesAt val="0"/>
        <c:crossBetween val="midCat"/>
        <c:majorUnit val="10"/>
      </c:valAx>
      <c:valAx>
        <c:axId val="92675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59248306"/>
        <c:axId val="22856269"/>
      </c:scatterChart>
      <c:valAx>
        <c:axId val="59248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269"/>
        <c:crossesAt val="0"/>
        <c:crossBetween val="midCat"/>
        <c:majorUnit val="10"/>
      </c:valAx>
      <c:valAx>
        <c:axId val="22856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35437322"/>
        <c:axId val="23367090"/>
      </c:scatterChart>
      <c:valAx>
        <c:axId val="35437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090"/>
        <c:crossesAt val="0"/>
        <c:crossBetween val="midCat"/>
        <c:majorUnit val="10"/>
      </c:valAx>
      <c:valAx>
        <c:axId val="23367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